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76677748"/>
        <c:axId val="46155063"/>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42865767"/>
        <c:axId val="74531850"/>
      </c:barChart>
      <c:catAx>
        <c:axId val="76677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155063"/>
        <c:crossesAt val="0"/>
        <c:auto val="1"/>
        <c:lblAlgn val="ctr"/>
        <c:lblOffset val="100"/>
        <c:noMultiLvlLbl val="0"/>
      </c:catAx>
      <c:valAx>
        <c:axId val="46155063"/>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677748"/>
        <c:crossesAt val="1"/>
        <c:crossBetween val="midCat"/>
        <c:majorUnit val="10"/>
      </c:valAx>
      <c:catAx>
        <c:axId val="4286576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531850"/>
        <c:auto val="1"/>
        <c:lblAlgn val="ctr"/>
        <c:lblOffset val="100"/>
        <c:noMultiLvlLbl val="0"/>
      </c:catAx>
      <c:valAx>
        <c:axId val="74531850"/>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2865767"/>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54181770"/>
        <c:axId val="96331914"/>
      </c:scatterChart>
      <c:valAx>
        <c:axId val="5418177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331914"/>
        <c:crossesAt val="0"/>
        <c:crossBetween val="midCat"/>
      </c:valAx>
      <c:valAx>
        <c:axId val="96331914"/>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181770"/>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59608481"/>
        <c:axId val="6146352"/>
      </c:scatterChart>
      <c:valAx>
        <c:axId val="5960848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46352"/>
        <c:crossesAt val="0"/>
        <c:crossBetween val="midCat"/>
      </c:valAx>
      <c:valAx>
        <c:axId val="61463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608481"/>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906076"/>
        <c:axId val="95950350"/>
      </c:scatterChart>
      <c:valAx>
        <c:axId val="90607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5950350"/>
        <c:crossesAt val="0"/>
        <c:crossBetween val="midCat"/>
      </c:valAx>
      <c:valAx>
        <c:axId val="95950350"/>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6076"/>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67233399"/>
        <c:axId val="69956876"/>
      </c:barChart>
      <c:catAx>
        <c:axId val="67233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956876"/>
        <c:crossesAt val="0"/>
        <c:auto val="1"/>
        <c:lblAlgn val="ctr"/>
        <c:lblOffset val="100"/>
        <c:noMultiLvlLbl val="0"/>
      </c:catAx>
      <c:valAx>
        <c:axId val="69956876"/>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7233399"/>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71150915"/>
        <c:axId val="56466880"/>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91628944"/>
        <c:axId val="17500858"/>
      </c:barChart>
      <c:catAx>
        <c:axId val="71150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466880"/>
        <c:crossesAt val="0"/>
        <c:auto val="1"/>
        <c:lblAlgn val="ctr"/>
        <c:lblOffset val="100"/>
        <c:noMultiLvlLbl val="0"/>
      </c:catAx>
      <c:valAx>
        <c:axId val="56466880"/>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150915"/>
        <c:crossesAt val="1"/>
        <c:crossBetween val="midCat"/>
        <c:majorUnit val="10"/>
      </c:valAx>
      <c:catAx>
        <c:axId val="9162894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500858"/>
        <c:auto val="1"/>
        <c:lblAlgn val="ctr"/>
        <c:lblOffset val="100"/>
        <c:noMultiLvlLbl val="0"/>
      </c:catAx>
      <c:valAx>
        <c:axId val="17500858"/>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162894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5380919"/>
        <c:axId val="11139886"/>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79246107"/>
        <c:axId val="83891726"/>
      </c:barChart>
      <c:catAx>
        <c:axId val="5380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1139886"/>
        <c:crossesAt val="0"/>
        <c:auto val="1"/>
        <c:lblAlgn val="ctr"/>
        <c:lblOffset val="100"/>
        <c:noMultiLvlLbl val="0"/>
      </c:catAx>
      <c:valAx>
        <c:axId val="11139886"/>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80919"/>
        <c:crossesAt val="1"/>
        <c:crossBetween val="midCat"/>
      </c:valAx>
      <c:catAx>
        <c:axId val="7924610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3891726"/>
        <c:auto val="1"/>
        <c:lblAlgn val="ctr"/>
        <c:lblOffset val="100"/>
        <c:noMultiLvlLbl val="0"/>
      </c:catAx>
      <c:valAx>
        <c:axId val="83891726"/>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9246107"/>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41784352"/>
        <c:axId val="97560888"/>
      </c:barChart>
      <c:catAx>
        <c:axId val="41784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560888"/>
        <c:crossesAt val="0"/>
        <c:auto val="1"/>
        <c:lblAlgn val="ctr"/>
        <c:lblOffset val="100"/>
        <c:noMultiLvlLbl val="0"/>
      </c:catAx>
      <c:valAx>
        <c:axId val="97560888"/>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784352"/>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43656483"/>
        <c:axId val="60260524"/>
      </c:barChart>
      <c:catAx>
        <c:axId val="43656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0260524"/>
        <c:crossesAt val="0"/>
        <c:auto val="1"/>
        <c:lblAlgn val="ctr"/>
        <c:lblOffset val="100"/>
        <c:noMultiLvlLbl val="0"/>
      </c:catAx>
      <c:valAx>
        <c:axId val="60260524"/>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65648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76381760"/>
        <c:axId val="99550896"/>
      </c:scatterChart>
      <c:valAx>
        <c:axId val="7638176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550896"/>
        <c:crossesAt val="0"/>
        <c:crossBetween val="midCat"/>
        <c:majorUnit val="2"/>
      </c:valAx>
      <c:valAx>
        <c:axId val="99550896"/>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381760"/>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96636293"/>
        <c:axId val="53109681"/>
      </c:barChart>
      <c:catAx>
        <c:axId val="96636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109681"/>
        <c:crossesAt val="0"/>
        <c:auto val="1"/>
        <c:lblAlgn val="ctr"/>
        <c:lblOffset val="100"/>
        <c:noMultiLvlLbl val="0"/>
      </c:catAx>
      <c:valAx>
        <c:axId val="53109681"/>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636293"/>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8476905"/>
        <c:axId val="82640584"/>
      </c:scatterChart>
      <c:valAx>
        <c:axId val="847690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2640584"/>
        <c:crossesAt val="0"/>
        <c:crossBetween val="midCat"/>
      </c:valAx>
      <c:valAx>
        <c:axId val="82640584"/>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76905"/>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